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 AGRICOLE</t>
  </si>
  <si>
    <t xml:space="preserve">PRELIMINARE</t>
  </si>
  <si>
    <t xml:space="preserve">Utile esercizio/perdita esercizio lordo</t>
  </si>
  <si>
    <t xml:space="preserve">quota tassata (2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v>2000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9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 t="n">
        <v>47500</v>
      </c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4750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v>200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200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5500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f aca="false">SUM(I6-I59)</f>
        <v>94500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10-11T06:47:00Z</cp:lastPrinted>
  <dcterms:modified xsi:type="dcterms:W3CDTF">2010-03-12T17:44:51Z</dcterms:modified>
  <cp:revision>0</cp:revision>
  <dc:subject/>
  <dc:title/>
</cp:coreProperties>
</file>